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
"О бюджете Александровского сельского поселения Азовского немецкого национального муниципального района Омской области
на 2024 год и на плановый период 2025 и 2026 годов" № 10-44от 22. 12. 2023(в редакции решений Совета от 16.02.2024 № 1-1,от 31.05.2024 № 4-16,от 27.11.2024 № 8-32)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1.7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5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8849083</v>
      </c>
      <c r="J9" s="7" t="n">
        <v>8903233</v>
      </c>
      <c r="K9" s="7" t="n">
        <v>9554973</v>
      </c>
      <c r="M9" s="8"/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88840</v>
      </c>
      <c r="J10" s="7" t="n">
        <v>622590</v>
      </c>
      <c r="K10" s="7" t="n">
        <v>65643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88840</v>
      </c>
      <c r="J11" s="7" t="n">
        <v>622590</v>
      </c>
      <c r="K11" s="7" t="n">
        <v>656430</v>
      </c>
    </row>
    <row r="12" customFormat="false" ht="191.2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62500</v>
      </c>
      <c r="J12" s="7" t="n">
        <v>595710</v>
      </c>
      <c r="K12" s="7" t="n">
        <v>6290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26310</v>
      </c>
      <c r="J13" s="7" t="n">
        <v>26850</v>
      </c>
      <c r="K13" s="7" t="n">
        <v>27360</v>
      </c>
    </row>
    <row r="14" customFormat="false" ht="114.7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30</v>
      </c>
      <c r="J14" s="7" t="n">
        <v>30</v>
      </c>
      <c r="K14" s="7" t="n">
        <v>30</v>
      </c>
    </row>
    <row r="15" customFormat="false" ht="76.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533100</v>
      </c>
      <c r="J15" s="7" t="n">
        <v>1442500</v>
      </c>
      <c r="K15" s="7" t="n">
        <v>1945400</v>
      </c>
    </row>
    <row r="16" customFormat="false" ht="63.75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f aca="false">I23+I21+I19+I17</f>
        <v>1533100</v>
      </c>
      <c r="J16" s="7" t="n">
        <v>1442500</v>
      </c>
      <c r="K16" s="7" t="n">
        <v>1945400</v>
      </c>
    </row>
    <row r="17" customFormat="false" ht="140.2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99600</v>
      </c>
      <c r="J17" s="7" t="n">
        <v>670300</v>
      </c>
      <c r="K17" s="7" t="n">
        <v>889500</v>
      </c>
    </row>
    <row r="18" customFormat="false" ht="242.2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99600</v>
      </c>
      <c r="J18" s="7" t="n">
        <v>670300</v>
      </c>
      <c r="K18" s="7" t="n">
        <v>889500</v>
      </c>
    </row>
    <row r="19" customFormat="false" ht="178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800</v>
      </c>
      <c r="J19" s="7" t="n">
        <v>4800</v>
      </c>
      <c r="K19" s="7" t="n">
        <v>6700</v>
      </c>
    </row>
    <row r="20" customFormat="false" ht="280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800</v>
      </c>
      <c r="J20" s="7" t="n">
        <v>4800</v>
      </c>
      <c r="K20" s="7" t="n">
        <v>6700</v>
      </c>
    </row>
    <row r="21" customFormat="false" ht="140.2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829100</v>
      </c>
      <c r="J21" s="7" t="n">
        <v>869100</v>
      </c>
      <c r="K21" s="7" t="n">
        <v>1201500</v>
      </c>
    </row>
    <row r="22" customFormat="false" ht="242.2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829100</v>
      </c>
      <c r="J22" s="7" t="n">
        <v>869100</v>
      </c>
      <c r="K22" s="7" t="n">
        <v>1201500</v>
      </c>
    </row>
    <row r="23" customFormat="false" ht="140.2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9400</v>
      </c>
      <c r="J23" s="7" t="n">
        <v>-101700</v>
      </c>
      <c r="K23" s="7" t="n">
        <v>-152300</v>
      </c>
    </row>
    <row r="24" customFormat="false" ht="242.2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9400</v>
      </c>
      <c r="J24" s="7" t="n">
        <v>-101700</v>
      </c>
      <c r="K24" s="7" t="n">
        <v>-152300</v>
      </c>
    </row>
    <row r="25" customFormat="false" ht="25.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v>4468000</v>
      </c>
      <c r="J25" s="7" t="n">
        <v>4579000</v>
      </c>
      <c r="K25" s="7" t="n">
        <v>4694000</v>
      </c>
    </row>
    <row r="26" customFormat="false" ht="38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v>4468000</v>
      </c>
      <c r="J26" s="7" t="n">
        <v>4579000</v>
      </c>
      <c r="K26" s="7" t="n">
        <v>4694000</v>
      </c>
    </row>
    <row r="27" customFormat="false" ht="38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4468000</v>
      </c>
      <c r="J27" s="7" t="n">
        <v>4579000</v>
      </c>
      <c r="K27" s="7" t="n">
        <v>4694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v>2025000</v>
      </c>
      <c r="J28" s="7" t="n">
        <v>2025000</v>
      </c>
      <c r="K28" s="7" t="n">
        <v>2025000</v>
      </c>
    </row>
    <row r="29" customFormat="false" ht="25.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v>98000</v>
      </c>
      <c r="J29" s="7" t="n">
        <v>98000</v>
      </c>
      <c r="K29" s="7" t="n">
        <v>98000</v>
      </c>
    </row>
    <row r="30" customFormat="false" ht="76.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2</v>
      </c>
      <c r="F30" s="5" t="s">
        <v>28</v>
      </c>
      <c r="G30" s="5" t="s">
        <v>33</v>
      </c>
      <c r="H30" s="5" t="s">
        <v>38</v>
      </c>
      <c r="I30" s="7" t="n">
        <v>98000</v>
      </c>
      <c r="J30" s="7" t="n">
        <v>98000</v>
      </c>
      <c r="K30" s="7" t="n">
        <v>98000</v>
      </c>
    </row>
    <row r="31" customFormat="false" ht="12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v>1927000</v>
      </c>
      <c r="J31" s="7" t="n">
        <v>1927000</v>
      </c>
      <c r="K31" s="7" t="n">
        <v>1927000</v>
      </c>
    </row>
    <row r="32" customFormat="false" ht="25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2</v>
      </c>
      <c r="F32" s="5" t="s">
        <v>31</v>
      </c>
      <c r="G32" s="5" t="s">
        <v>33</v>
      </c>
      <c r="H32" s="5" t="s">
        <v>38</v>
      </c>
      <c r="I32" s="7" t="n">
        <v>202000</v>
      </c>
      <c r="J32" s="7" t="n">
        <v>202000</v>
      </c>
      <c r="K32" s="7" t="n">
        <v>202000</v>
      </c>
    </row>
    <row r="33" customFormat="false" ht="63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202000</v>
      </c>
      <c r="J33" s="7" t="n">
        <v>202000</v>
      </c>
      <c r="K33" s="7" t="n">
        <v>202000</v>
      </c>
    </row>
    <row r="34" customFormat="false" ht="25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v>1725000</v>
      </c>
      <c r="J34" s="7" t="n">
        <v>1725000</v>
      </c>
      <c r="K34" s="7" t="n">
        <v>1725000</v>
      </c>
    </row>
    <row r="35" customFormat="false" ht="76.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1725000</v>
      </c>
      <c r="J35" s="7" t="n">
        <v>1725000</v>
      </c>
      <c r="K35" s="7" t="n">
        <v>1725000</v>
      </c>
    </row>
    <row r="36" customFormat="false" ht="89.25" hidden="false" customHeight="false" outlineLevel="0" collapsed="false">
      <c r="A36" s="6" t="s">
        <v>79</v>
      </c>
      <c r="B36" s="5" t="s">
        <v>19</v>
      </c>
      <c r="C36" s="5" t="s">
        <v>29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v>234143</v>
      </c>
      <c r="J36" s="7" t="n">
        <v>234143</v>
      </c>
      <c r="K36" s="7" t="n">
        <v>234143</v>
      </c>
    </row>
    <row r="37" customFormat="false" ht="191.25" hidden="false" customHeight="false" outlineLevel="0" collapsed="false">
      <c r="A37" s="6" t="s">
        <v>80</v>
      </c>
      <c r="B37" s="5" t="s">
        <v>19</v>
      </c>
      <c r="C37" s="5" t="s">
        <v>29</v>
      </c>
      <c r="D37" s="5" t="s">
        <v>65</v>
      </c>
      <c r="E37" s="5" t="s">
        <v>32</v>
      </c>
      <c r="F37" s="5" t="s">
        <v>31</v>
      </c>
      <c r="G37" s="5" t="s">
        <v>33</v>
      </c>
      <c r="H37" s="5" t="s">
        <v>81</v>
      </c>
      <c r="I37" s="7" t="n">
        <v>224523</v>
      </c>
      <c r="J37" s="7" t="n">
        <v>224523</v>
      </c>
      <c r="K37" s="7" t="n">
        <v>224523</v>
      </c>
    </row>
    <row r="38" customFormat="false" ht="165.75" hidden="false" customHeight="false" outlineLevel="0" collapsed="false">
      <c r="A38" s="6" t="s">
        <v>82</v>
      </c>
      <c r="B38" s="5" t="s">
        <v>19</v>
      </c>
      <c r="C38" s="5" t="s">
        <v>29</v>
      </c>
      <c r="D38" s="5" t="s">
        <v>65</v>
      </c>
      <c r="E38" s="5" t="s">
        <v>83</v>
      </c>
      <c r="F38" s="5" t="s">
        <v>31</v>
      </c>
      <c r="G38" s="5" t="s">
        <v>33</v>
      </c>
      <c r="H38" s="5" t="s">
        <v>81</v>
      </c>
      <c r="I38" s="7" t="n">
        <v>103523</v>
      </c>
      <c r="J38" s="7" t="n">
        <v>103523</v>
      </c>
      <c r="K38" s="7" t="n">
        <v>103523</v>
      </c>
    </row>
    <row r="39" customFormat="false" ht="140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5</v>
      </c>
      <c r="E39" s="5" t="s">
        <v>85</v>
      </c>
      <c r="F39" s="5" t="s">
        <v>28</v>
      </c>
      <c r="G39" s="5" t="s">
        <v>33</v>
      </c>
      <c r="H39" s="5" t="s">
        <v>81</v>
      </c>
      <c r="I39" s="7" t="n">
        <v>103523</v>
      </c>
      <c r="J39" s="7" t="n">
        <v>103523</v>
      </c>
      <c r="K39" s="7" t="n">
        <v>103523</v>
      </c>
    </row>
    <row r="40" customFormat="false" ht="165.7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5</v>
      </c>
      <c r="E40" s="5" t="s">
        <v>42</v>
      </c>
      <c r="F40" s="5" t="s">
        <v>31</v>
      </c>
      <c r="G40" s="5" t="s">
        <v>33</v>
      </c>
      <c r="H40" s="5" t="s">
        <v>81</v>
      </c>
      <c r="I40" s="7" t="n">
        <v>121000</v>
      </c>
      <c r="J40" s="7" t="n">
        <v>121000</v>
      </c>
      <c r="K40" s="7" t="n">
        <v>121000</v>
      </c>
    </row>
    <row r="41" customFormat="false" ht="127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88</v>
      </c>
      <c r="F41" s="5" t="s">
        <v>28</v>
      </c>
      <c r="G41" s="5" t="s">
        <v>33</v>
      </c>
      <c r="H41" s="5" t="s">
        <v>81</v>
      </c>
      <c r="I41" s="7" t="n">
        <v>121000</v>
      </c>
      <c r="J41" s="7" t="n">
        <v>121000</v>
      </c>
      <c r="K41" s="7" t="n">
        <v>121000</v>
      </c>
    </row>
    <row r="42" customFormat="false" ht="178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90</v>
      </c>
      <c r="E42" s="5" t="s">
        <v>32</v>
      </c>
      <c r="F42" s="5" t="s">
        <v>31</v>
      </c>
      <c r="G42" s="5" t="s">
        <v>33</v>
      </c>
      <c r="H42" s="5" t="s">
        <v>81</v>
      </c>
      <c r="I42" s="7" t="n">
        <v>9620</v>
      </c>
      <c r="J42" s="7" t="n">
        <v>9620</v>
      </c>
      <c r="K42" s="7" t="n">
        <v>9620</v>
      </c>
    </row>
    <row r="43" customFormat="false" ht="229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90</v>
      </c>
      <c r="E43" s="5" t="s">
        <v>92</v>
      </c>
      <c r="F43" s="5" t="s">
        <v>31</v>
      </c>
      <c r="G43" s="5" t="s">
        <v>33</v>
      </c>
      <c r="H43" s="5" t="s">
        <v>81</v>
      </c>
      <c r="I43" s="7" t="n">
        <v>9620</v>
      </c>
      <c r="J43" s="7" t="n">
        <v>9620</v>
      </c>
      <c r="K43" s="7" t="n">
        <v>9620</v>
      </c>
    </row>
    <row r="44" customFormat="false" ht="216.75" hidden="false" customHeight="false" outlineLevel="0" collapsed="false">
      <c r="A44" s="6" t="s">
        <v>93</v>
      </c>
      <c r="B44" s="5" t="s">
        <v>19</v>
      </c>
      <c r="C44" s="5" t="s">
        <v>29</v>
      </c>
      <c r="D44" s="5" t="s">
        <v>90</v>
      </c>
      <c r="E44" s="5" t="s">
        <v>92</v>
      </c>
      <c r="F44" s="5" t="s">
        <v>28</v>
      </c>
      <c r="G44" s="5" t="s">
        <v>33</v>
      </c>
      <c r="H44" s="5" t="s">
        <v>81</v>
      </c>
      <c r="I44" s="7" t="n">
        <v>9620</v>
      </c>
      <c r="J44" s="7" t="n">
        <v>9620</v>
      </c>
      <c r="K44" s="7" t="n">
        <v>962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30:28Z</dcterms:created>
  <dc:creator>admin</dc:creator>
  <dc:description/>
  <dc:language>en-US</dc:language>
  <cp:lastModifiedBy>admin</cp:lastModifiedBy>
  <cp:lastPrinted>2023-11-13T04:02:29Z</cp:lastPrinted>
  <dcterms:modified xsi:type="dcterms:W3CDTF">2024-12-03T03:21:14Z</dcterms:modified>
  <cp:revision>0</cp:revision>
  <dc:subject/>
  <dc:title/>
</cp:coreProperties>
</file>